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príloha č. 8</t>
  </si>
  <si>
    <t xml:space="preserve">  Bežné výdavky - školstvo - originálne kompetencie rok 2014</t>
  </si>
  <si>
    <t xml:space="preserve">v €</t>
  </si>
  <si>
    <t xml:space="preserve">Mzdy a poistné</t>
  </si>
  <si>
    <t xml:space="preserve">Tovary a služby</t>
  </si>
  <si>
    <t xml:space="preserve">Spolu bežné výdavky</t>
  </si>
  <si>
    <t xml:space="preserve">rozpočet</t>
  </si>
  <si>
    <t xml:space="preserve">úprava</t>
  </si>
  <si>
    <t xml:space="preserve">uprav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  Švermu</t>
  </si>
  <si>
    <t xml:space="preserve">           Moskovská</t>
  </si>
  <si>
    <t xml:space="preserve">           Komenského</t>
  </si>
  <si>
    <t xml:space="preserve">           Školská</t>
  </si>
  <si>
    <t xml:space="preserve">           Okružná</t>
  </si>
  <si>
    <t xml:space="preserve">           Krymská</t>
  </si>
  <si>
    <t xml:space="preserve">           P.Horova</t>
  </si>
  <si>
    <t xml:space="preserve">CVČ spolu</t>
  </si>
  <si>
    <t xml:space="preserve">CVČ pre iné obce</t>
  </si>
  <si>
    <t xml:space="preserve">ŠJ Moussona</t>
  </si>
  <si>
    <t xml:space="preserve">     MŠ Vajanského</t>
  </si>
  <si>
    <t xml:space="preserve">ŠJ práv. subjekty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a</t>
  </si>
  <si>
    <t xml:space="preserve">ŠJ MŠ Švermu</t>
  </si>
  <si>
    <t xml:space="preserve">ŠJ nepráv. subjekty</t>
  </si>
  <si>
    <t xml:space="preserve">ŠJ spolu</t>
  </si>
  <si>
    <t xml:space="preserve">MŠ Vajanského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a</t>
  </si>
  <si>
    <t xml:space="preserve">MŠ Švermu</t>
  </si>
  <si>
    <t xml:space="preserve">MŠ spolu</t>
  </si>
  <si>
    <t xml:space="preserve">ZU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1.7"/>
  </cols>
  <sheetData>
    <row r="1" customFormat="false" ht="12.75" hidden="false" customHeight="false" outlineLevel="0" collapsed="false">
      <c r="J1" s="0" t="s">
        <v>0</v>
      </c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</row>
    <row r="3" customFormat="false" ht="24.75" hidden="false" customHeight="true" outlineLevel="0" collapsed="false">
      <c r="A3" s="3"/>
      <c r="B3" s="1"/>
      <c r="C3" s="4"/>
      <c r="D3" s="4"/>
      <c r="E3" s="4"/>
      <c r="F3" s="4"/>
      <c r="G3" s="4"/>
      <c r="H3" s="4"/>
      <c r="I3" s="2"/>
      <c r="J3" s="2"/>
      <c r="K3" s="2"/>
      <c r="L3" s="2"/>
    </row>
    <row r="4" customFormat="false" ht="15" hidden="false" customHeight="true" outlineLevel="0" collapsed="false">
      <c r="J4" s="5" t="s">
        <v>2</v>
      </c>
    </row>
    <row r="5" customFormat="false" ht="20.25" hidden="false" customHeight="true" outlineLevel="0" collapsed="false">
      <c r="A5" s="6"/>
      <c r="B5" s="7" t="s">
        <v>3</v>
      </c>
      <c r="C5" s="7"/>
      <c r="D5" s="7"/>
      <c r="E5" s="8" t="s">
        <v>4</v>
      </c>
      <c r="F5" s="8"/>
      <c r="G5" s="8"/>
      <c r="H5" s="8" t="s">
        <v>5</v>
      </c>
      <c r="I5" s="8"/>
      <c r="J5" s="8"/>
    </row>
    <row r="6" customFormat="false" ht="21" hidden="false" customHeight="true" outlineLevel="0" collapsed="false">
      <c r="A6" s="6"/>
      <c r="B6" s="9" t="s">
        <v>6</v>
      </c>
      <c r="C6" s="10" t="s">
        <v>7</v>
      </c>
      <c r="D6" s="11" t="s">
        <v>8</v>
      </c>
      <c r="E6" s="9" t="s">
        <v>6</v>
      </c>
      <c r="F6" s="12" t="s">
        <v>7</v>
      </c>
      <c r="G6" s="13" t="s">
        <v>8</v>
      </c>
      <c r="H6" s="14" t="s">
        <v>6</v>
      </c>
      <c r="I6" s="15" t="s">
        <v>7</v>
      </c>
      <c r="J6" s="16" t="s">
        <v>8</v>
      </c>
    </row>
    <row r="7" customFormat="false" ht="24.95" hidden="false" customHeight="true" outlineLevel="0" collapsed="false">
      <c r="A7" s="17" t="s">
        <v>9</v>
      </c>
      <c r="B7" s="18" t="n">
        <f aca="false">SUM(B16+B25+B45+B54+B55)</f>
        <v>2905510</v>
      </c>
      <c r="C7" s="19" t="n">
        <f aca="false">SUM(C16+C25+C45+C54+C55)</f>
        <v>35968</v>
      </c>
      <c r="D7" s="19" t="n">
        <f aca="false">SUM(D16+D25+D45+D54+D55)</f>
        <v>2941478</v>
      </c>
      <c r="E7" s="18" t="n">
        <f aca="false">SUM(E16+E25+E45+E54+E55)</f>
        <v>658048</v>
      </c>
      <c r="F7" s="20" t="n">
        <f aca="false">SUM(F16+F25+F45+F54+F55)</f>
        <v>-2957</v>
      </c>
      <c r="G7" s="19" t="n">
        <f aca="false">SUM(G16+G25+G45+G54+G55)</f>
        <v>655091</v>
      </c>
      <c r="H7" s="18" t="n">
        <f aca="false">SUM(H16+H25+H45+H54+H55)</f>
        <v>3563558</v>
      </c>
      <c r="I7" s="20" t="n">
        <f aca="false">SUM(I16+I25+I26+I45+I54+I55)</f>
        <v>33121</v>
      </c>
      <c r="J7" s="21" t="n">
        <f aca="false">SUM(J16+J25+J26+J45+J54+J55)</f>
        <v>3596679</v>
      </c>
    </row>
    <row r="8" customFormat="false" ht="20.1" hidden="false" customHeight="true" outlineLevel="0" collapsed="false">
      <c r="A8" s="22" t="s">
        <v>10</v>
      </c>
      <c r="B8" s="23" t="n">
        <v>51800</v>
      </c>
      <c r="C8" s="24" t="n">
        <v>460</v>
      </c>
      <c r="D8" s="25" t="n">
        <f aca="false">SUM(B8+C8)</f>
        <v>52260</v>
      </c>
      <c r="E8" s="23" t="n">
        <v>2000</v>
      </c>
      <c r="F8" s="26" t="n">
        <v>-260</v>
      </c>
      <c r="G8" s="27" t="n">
        <f aca="false">SUM(E8+F8)</f>
        <v>1740</v>
      </c>
      <c r="H8" s="28" t="n">
        <f aca="false">SUM(B8+E8)</f>
        <v>53800</v>
      </c>
      <c r="I8" s="29" t="n">
        <f aca="false">SUM(C8+F8)</f>
        <v>200</v>
      </c>
      <c r="J8" s="27" t="n">
        <f aca="false">SUM(D8+G8)</f>
        <v>54000</v>
      </c>
    </row>
    <row r="9" customFormat="false" ht="20.1" hidden="false" customHeight="true" outlineLevel="0" collapsed="false">
      <c r="A9" s="30" t="s">
        <v>11</v>
      </c>
      <c r="B9" s="31" t="n">
        <v>64400</v>
      </c>
      <c r="C9" s="32" t="n">
        <v>-644</v>
      </c>
      <c r="D9" s="25" t="n">
        <f aca="false">SUM(B9+C9)</f>
        <v>63756</v>
      </c>
      <c r="E9" s="31" t="n">
        <v>2000</v>
      </c>
      <c r="F9" s="33" t="n">
        <v>744</v>
      </c>
      <c r="G9" s="27" t="n">
        <f aca="false">SUM(E9+F9)</f>
        <v>2744</v>
      </c>
      <c r="H9" s="28" t="n">
        <f aca="false">SUM(B9+E9)</f>
        <v>66400</v>
      </c>
      <c r="I9" s="29" t="n">
        <f aca="false">SUM(C9+F9)</f>
        <v>100</v>
      </c>
      <c r="J9" s="27" t="n">
        <f aca="false">SUM(D9+G9)</f>
        <v>66500</v>
      </c>
    </row>
    <row r="10" customFormat="false" ht="20.1" hidden="false" customHeight="true" outlineLevel="0" collapsed="false">
      <c r="A10" s="30" t="s">
        <v>12</v>
      </c>
      <c r="B10" s="31" t="n">
        <v>21700</v>
      </c>
      <c r="C10" s="32" t="n">
        <v>0</v>
      </c>
      <c r="D10" s="25" t="n">
        <f aca="false">SUM(B10+C10)</f>
        <v>21700</v>
      </c>
      <c r="E10" s="31" t="n">
        <v>800</v>
      </c>
      <c r="F10" s="33" t="n">
        <v>-100</v>
      </c>
      <c r="G10" s="27" t="n">
        <f aca="false">SUM(E10+F10)</f>
        <v>700</v>
      </c>
      <c r="H10" s="28" t="n">
        <f aca="false">SUM(B10+E10)</f>
        <v>22500</v>
      </c>
      <c r="I10" s="29" t="n">
        <f aca="false">SUM(C10+F10)</f>
        <v>-100</v>
      </c>
      <c r="J10" s="27" t="n">
        <f aca="false">SUM(D10+G10)</f>
        <v>22400</v>
      </c>
    </row>
    <row r="11" customFormat="false" ht="20.1" hidden="false" customHeight="true" outlineLevel="0" collapsed="false">
      <c r="A11" s="30" t="s">
        <v>13</v>
      </c>
      <c r="B11" s="31" t="n">
        <v>29200</v>
      </c>
      <c r="C11" s="32" t="n">
        <v>0</v>
      </c>
      <c r="D11" s="25" t="n">
        <f aca="false">SUM(B11+C11)</f>
        <v>29200</v>
      </c>
      <c r="E11" s="31" t="n">
        <v>1000</v>
      </c>
      <c r="F11" s="33" t="n">
        <v>0</v>
      </c>
      <c r="G11" s="27" t="n">
        <f aca="false">SUM(E11+F11)</f>
        <v>1000</v>
      </c>
      <c r="H11" s="28" t="n">
        <f aca="false">SUM(B11+E11)</f>
        <v>30200</v>
      </c>
      <c r="I11" s="29" t="n">
        <f aca="false">SUM(C11+F11)</f>
        <v>0</v>
      </c>
      <c r="J11" s="27" t="n">
        <f aca="false">SUM(D11+G11)</f>
        <v>30200</v>
      </c>
    </row>
    <row r="12" customFormat="false" ht="20.1" hidden="false" customHeight="true" outlineLevel="0" collapsed="false">
      <c r="A12" s="30" t="s">
        <v>14</v>
      </c>
      <c r="B12" s="31" t="n">
        <v>33300</v>
      </c>
      <c r="C12" s="32" t="n">
        <v>400</v>
      </c>
      <c r="D12" s="25" t="n">
        <f aca="false">SUM(B12+C12)</f>
        <v>33700</v>
      </c>
      <c r="E12" s="31" t="n">
        <v>700</v>
      </c>
      <c r="F12" s="33" t="n">
        <v>-500</v>
      </c>
      <c r="G12" s="27" t="n">
        <f aca="false">SUM(E12+F12)</f>
        <v>200</v>
      </c>
      <c r="H12" s="28" t="n">
        <f aca="false">SUM(B12+E12)</f>
        <v>34000</v>
      </c>
      <c r="I12" s="29" t="n">
        <f aca="false">SUM(C12+F12)</f>
        <v>-100</v>
      </c>
      <c r="J12" s="27" t="n">
        <f aca="false">SUM(D12+G12)</f>
        <v>33900</v>
      </c>
    </row>
    <row r="13" customFormat="false" ht="20.1" hidden="false" customHeight="true" outlineLevel="0" collapsed="false">
      <c r="A13" s="30" t="s">
        <v>15</v>
      </c>
      <c r="B13" s="31" t="n">
        <v>109000</v>
      </c>
      <c r="C13" s="32" t="n">
        <v>1200</v>
      </c>
      <c r="D13" s="25" t="n">
        <f aca="false">SUM(B13+C13)</f>
        <v>110200</v>
      </c>
      <c r="E13" s="31" t="n">
        <v>4170</v>
      </c>
      <c r="F13" s="33" t="n">
        <v>0</v>
      </c>
      <c r="G13" s="27" t="n">
        <f aca="false">SUM(E13+F13)</f>
        <v>4170</v>
      </c>
      <c r="H13" s="28" t="n">
        <f aca="false">SUM(B13+E13)</f>
        <v>113170</v>
      </c>
      <c r="I13" s="29" t="n">
        <f aca="false">SUM(C13+F13)</f>
        <v>1200</v>
      </c>
      <c r="J13" s="27" t="n">
        <f aca="false">SUM(D13+G13)</f>
        <v>114370</v>
      </c>
    </row>
    <row r="14" customFormat="false" ht="20.1" hidden="false" customHeight="true" outlineLevel="0" collapsed="false">
      <c r="A14" s="30" t="s">
        <v>16</v>
      </c>
      <c r="B14" s="31" t="n">
        <v>41200</v>
      </c>
      <c r="C14" s="32" t="n">
        <v>-200</v>
      </c>
      <c r="D14" s="25" t="n">
        <f aca="false">SUM(B14+C14)</f>
        <v>41000</v>
      </c>
      <c r="E14" s="31" t="n">
        <v>1000</v>
      </c>
      <c r="F14" s="33" t="n">
        <v>0</v>
      </c>
      <c r="G14" s="27" t="n">
        <f aca="false">SUM(E14+F14)</f>
        <v>1000</v>
      </c>
      <c r="H14" s="28" t="n">
        <f aca="false">SUM(B14+E14)</f>
        <v>42200</v>
      </c>
      <c r="I14" s="29" t="n">
        <f aca="false">SUM(C14+F14)</f>
        <v>-200</v>
      </c>
      <c r="J14" s="27" t="n">
        <f aca="false">SUM(D14+G14)</f>
        <v>42000</v>
      </c>
    </row>
    <row r="15" customFormat="false" ht="20.1" hidden="false" customHeight="true" outlineLevel="0" collapsed="false">
      <c r="A15" s="34" t="s">
        <v>17</v>
      </c>
      <c r="B15" s="35" t="n">
        <v>93900</v>
      </c>
      <c r="C15" s="36" t="n">
        <v>0</v>
      </c>
      <c r="D15" s="25" t="n">
        <f aca="false">SUM(B15+C15)</f>
        <v>93900</v>
      </c>
      <c r="E15" s="35" t="n">
        <v>2500</v>
      </c>
      <c r="F15" s="37" t="n">
        <v>0</v>
      </c>
      <c r="G15" s="27" t="n">
        <f aca="false">SUM(E15+F15)</f>
        <v>2500</v>
      </c>
      <c r="H15" s="28" t="n">
        <f aca="false">SUM(B15+E15)</f>
        <v>96400</v>
      </c>
      <c r="I15" s="29" t="n">
        <f aca="false">SUM(C15+F15)</f>
        <v>0</v>
      </c>
      <c r="J15" s="27" t="n">
        <f aca="false">SUM(D15+G15)</f>
        <v>96400</v>
      </c>
    </row>
    <row r="16" customFormat="false" ht="24.95" hidden="false" customHeight="true" outlineLevel="0" collapsed="false">
      <c r="A16" s="38" t="s">
        <v>18</v>
      </c>
      <c r="B16" s="18" t="n">
        <f aca="false">SUM(B8:B15)</f>
        <v>444500</v>
      </c>
      <c r="C16" s="20" t="n">
        <f aca="false">SUM(C8:C15)</f>
        <v>1216</v>
      </c>
      <c r="D16" s="21" t="n">
        <f aca="false">SUM(D8:D15)</f>
        <v>445716</v>
      </c>
      <c r="E16" s="18" t="n">
        <f aca="false">SUM(E8:E15)</f>
        <v>14170</v>
      </c>
      <c r="F16" s="20" t="n">
        <f aca="false">SUM(F8:F15)</f>
        <v>-116</v>
      </c>
      <c r="G16" s="21" t="n">
        <f aca="false">SUM(G8:G15)</f>
        <v>14054</v>
      </c>
      <c r="H16" s="18" t="n">
        <f aca="false">SUM(H8:H15)</f>
        <v>458670</v>
      </c>
      <c r="I16" s="20" t="n">
        <f aca="false">SUM(I8:I15)</f>
        <v>1100</v>
      </c>
      <c r="J16" s="21" t="n">
        <f aca="false">SUM(J8:J15)</f>
        <v>459770</v>
      </c>
    </row>
    <row r="17" customFormat="false" ht="20.1" hidden="false" customHeight="true" outlineLevel="0" collapsed="false">
      <c r="A17" s="39" t="s">
        <v>19</v>
      </c>
      <c r="B17" s="40" t="n">
        <v>2310</v>
      </c>
      <c r="C17" s="41" t="n">
        <v>0</v>
      </c>
      <c r="D17" s="42" t="n">
        <f aca="false">SUM(B17:C17)</f>
        <v>2310</v>
      </c>
      <c r="E17" s="40" t="n">
        <v>12270</v>
      </c>
      <c r="F17" s="43" t="n">
        <v>2077</v>
      </c>
      <c r="G17" s="44" t="n">
        <f aca="false">SUM(E17:F17)</f>
        <v>14347</v>
      </c>
      <c r="H17" s="45" t="n">
        <f aca="false">SUM(B17+E17)</f>
        <v>14580</v>
      </c>
      <c r="I17" s="46" t="n">
        <f aca="false">SUM(C17+F17)</f>
        <v>2077</v>
      </c>
      <c r="J17" s="47" t="n">
        <f aca="false">SUM(H17:I17)</f>
        <v>16657</v>
      </c>
    </row>
    <row r="18" customFormat="false" ht="20.1" hidden="false" customHeight="true" outlineLevel="0" collapsed="false">
      <c r="A18" s="48" t="s">
        <v>20</v>
      </c>
      <c r="B18" s="31" t="n">
        <v>2700</v>
      </c>
      <c r="C18" s="49" t="n">
        <v>0</v>
      </c>
      <c r="D18" s="50" t="n">
        <f aca="false">SUM(B18:C18)</f>
        <v>2700</v>
      </c>
      <c r="E18" s="31" t="n">
        <v>11270</v>
      </c>
      <c r="F18" s="49" t="n">
        <v>2662</v>
      </c>
      <c r="G18" s="50" t="n">
        <f aca="false">SUM(E18:F18)</f>
        <v>13932</v>
      </c>
      <c r="H18" s="32" t="n">
        <f aca="false">SUM(B18+E18)</f>
        <v>13970</v>
      </c>
      <c r="I18" s="49" t="n">
        <f aca="false">SUM(C18+F18)</f>
        <v>2662</v>
      </c>
      <c r="J18" s="50" t="n">
        <f aca="false">SUM(H18:I18)</f>
        <v>16632</v>
      </c>
    </row>
    <row r="19" customFormat="false" ht="20.1" hidden="false" customHeight="true" outlineLevel="0" collapsed="false">
      <c r="A19" s="48" t="s">
        <v>21</v>
      </c>
      <c r="B19" s="31" t="n">
        <v>0</v>
      </c>
      <c r="C19" s="49" t="n">
        <v>0</v>
      </c>
      <c r="D19" s="51" t="n">
        <f aca="false">SUM(B19:C19)</f>
        <v>0</v>
      </c>
      <c r="E19" s="31" t="n">
        <v>0</v>
      </c>
      <c r="F19" s="49" t="n">
        <v>0</v>
      </c>
      <c r="G19" s="47" t="n">
        <f aca="false">SUM(E19:F19)</f>
        <v>0</v>
      </c>
      <c r="H19" s="32" t="n">
        <f aca="false">SUM(B19+E19)</f>
        <v>0</v>
      </c>
      <c r="I19" s="49" t="n">
        <f aca="false">SUM(C19+F19)</f>
        <v>0</v>
      </c>
      <c r="J19" s="50" t="n">
        <f aca="false">SUM(H19:I19)</f>
        <v>0</v>
      </c>
    </row>
    <row r="20" customFormat="false" ht="20.1" hidden="false" customHeight="true" outlineLevel="0" collapsed="false">
      <c r="A20" s="48" t="s">
        <v>22</v>
      </c>
      <c r="B20" s="31" t="n">
        <v>1500</v>
      </c>
      <c r="C20" s="49" t="n">
        <v>72</v>
      </c>
      <c r="D20" s="50" t="n">
        <f aca="false">SUM(B20:C20)</f>
        <v>1572</v>
      </c>
      <c r="E20" s="31" t="n">
        <v>6980</v>
      </c>
      <c r="F20" s="49" t="n">
        <v>396</v>
      </c>
      <c r="G20" s="50" t="n">
        <f aca="false">SUM(E20:F20)</f>
        <v>7376</v>
      </c>
      <c r="H20" s="32" t="n">
        <f aca="false">SUM(B20+E20)</f>
        <v>8480</v>
      </c>
      <c r="I20" s="49" t="n">
        <f aca="false">SUM(C20+F20)</f>
        <v>468</v>
      </c>
      <c r="J20" s="50" t="n">
        <f aca="false">SUM(H20:I20)</f>
        <v>8948</v>
      </c>
    </row>
    <row r="21" customFormat="false" ht="20.1" hidden="false" customHeight="true" outlineLevel="0" collapsed="false">
      <c r="A21" s="48" t="s">
        <v>23</v>
      </c>
      <c r="B21" s="31" t="n">
        <v>4500</v>
      </c>
      <c r="C21" s="49" t="n">
        <v>750</v>
      </c>
      <c r="D21" s="50" t="n">
        <f aca="false">SUM(B21:C21)</f>
        <v>5250</v>
      </c>
      <c r="E21" s="31" t="n">
        <v>750</v>
      </c>
      <c r="F21" s="49" t="n">
        <v>-750</v>
      </c>
      <c r="G21" s="47" t="n">
        <f aca="false">SUM(E21:F21)</f>
        <v>0</v>
      </c>
      <c r="H21" s="32" t="n">
        <f aca="false">SUM(B21+E21)</f>
        <v>5250</v>
      </c>
      <c r="I21" s="49" t="n">
        <f aca="false">SUM(C21+F21)</f>
        <v>0</v>
      </c>
      <c r="J21" s="50" t="n">
        <f aca="false">SUM(H21:I21)</f>
        <v>5250</v>
      </c>
    </row>
    <row r="22" customFormat="false" ht="20.1" hidden="false" customHeight="true" outlineLevel="0" collapsed="false">
      <c r="A22" s="48" t="s">
        <v>24</v>
      </c>
      <c r="B22" s="31" t="n">
        <v>3000</v>
      </c>
      <c r="C22" s="49" t="n">
        <v>0</v>
      </c>
      <c r="D22" s="51" t="n">
        <f aca="false">SUM(B22:C22)</f>
        <v>3000</v>
      </c>
      <c r="E22" s="31" t="n">
        <v>10850</v>
      </c>
      <c r="F22" s="49" t="n">
        <v>1043</v>
      </c>
      <c r="G22" s="50" t="n">
        <f aca="false">SUM(E22:F22)</f>
        <v>11893</v>
      </c>
      <c r="H22" s="32" t="n">
        <f aca="false">SUM(B22+E22)</f>
        <v>13850</v>
      </c>
      <c r="I22" s="49" t="n">
        <f aca="false">SUM(C22+F22)</f>
        <v>1043</v>
      </c>
      <c r="J22" s="50" t="n">
        <f aca="false">SUM(H22:I22)</f>
        <v>14893</v>
      </c>
    </row>
    <row r="23" customFormat="false" ht="20.1" hidden="false" customHeight="true" outlineLevel="0" collapsed="false">
      <c r="A23" s="48" t="s">
        <v>25</v>
      </c>
      <c r="B23" s="31" t="n">
        <v>700</v>
      </c>
      <c r="C23" s="49" t="n">
        <v>30</v>
      </c>
      <c r="D23" s="50" t="n">
        <f aca="false">SUM(B23:C23)</f>
        <v>730</v>
      </c>
      <c r="E23" s="31" t="n">
        <v>3500</v>
      </c>
      <c r="F23" s="49" t="n">
        <v>154</v>
      </c>
      <c r="G23" s="50" t="n">
        <f aca="false">SUM(E23:F23)</f>
        <v>3654</v>
      </c>
      <c r="H23" s="32" t="n">
        <f aca="false">SUM(B23+E23)</f>
        <v>4200</v>
      </c>
      <c r="I23" s="49" t="n">
        <f aca="false">SUM(C23+F23)</f>
        <v>184</v>
      </c>
      <c r="J23" s="50" t="n">
        <f aca="false">SUM(H23:I23)</f>
        <v>4384</v>
      </c>
    </row>
    <row r="24" customFormat="false" ht="20.1" hidden="false" customHeight="true" outlineLevel="0" collapsed="false">
      <c r="A24" s="52" t="s">
        <v>26</v>
      </c>
      <c r="B24" s="35" t="n">
        <v>700</v>
      </c>
      <c r="C24" s="53" t="n">
        <v>0</v>
      </c>
      <c r="D24" s="51" t="n">
        <f aca="false">SUM(B24:C24)</f>
        <v>700</v>
      </c>
      <c r="E24" s="35" t="n">
        <v>1900</v>
      </c>
      <c r="F24" s="53" t="n">
        <v>40</v>
      </c>
      <c r="G24" s="47" t="n">
        <f aca="false">SUM(E24:F24)</f>
        <v>1940</v>
      </c>
      <c r="H24" s="36" t="n">
        <f aca="false">SUM(B24+E24)</f>
        <v>2600</v>
      </c>
      <c r="I24" s="53" t="n">
        <f aca="false">SUM(C24+F24)</f>
        <v>40</v>
      </c>
      <c r="J24" s="54" t="n">
        <f aca="false">SUM(H24:I24)</f>
        <v>2640</v>
      </c>
    </row>
    <row r="25" customFormat="false" ht="20.1" hidden="false" customHeight="true" outlineLevel="0" collapsed="false">
      <c r="A25" s="55" t="s">
        <v>27</v>
      </c>
      <c r="B25" s="18" t="n">
        <f aca="false">SUM(B17:B24)</f>
        <v>15410</v>
      </c>
      <c r="C25" s="20" t="n">
        <f aca="false">SUM(C17:C24)</f>
        <v>852</v>
      </c>
      <c r="D25" s="21" t="n">
        <f aca="false">SUM(D17:D24)</f>
        <v>16262</v>
      </c>
      <c r="E25" s="18" t="n">
        <f aca="false">SUM(E17:E24)</f>
        <v>47520</v>
      </c>
      <c r="F25" s="19" t="n">
        <f aca="false">SUM(F17:F24)</f>
        <v>5622</v>
      </c>
      <c r="G25" s="21" t="n">
        <f aca="false">SUM(G17:G24)</f>
        <v>53142</v>
      </c>
      <c r="H25" s="19" t="n">
        <f aca="false">SUM(B25+E25)</f>
        <v>62930</v>
      </c>
      <c r="I25" s="20" t="n">
        <f aca="false">SUM(C25+F25)</f>
        <v>6474</v>
      </c>
      <c r="J25" s="56" t="n">
        <f aca="false">SUM(H25:I25)</f>
        <v>69404</v>
      </c>
    </row>
    <row r="26" customFormat="false" ht="20.1" hidden="false" customHeight="true" outlineLevel="0" collapsed="false">
      <c r="A26" s="57" t="s">
        <v>28</v>
      </c>
      <c r="B26" s="58"/>
      <c r="C26" s="59"/>
      <c r="D26" s="60"/>
      <c r="E26" s="58"/>
      <c r="F26" s="59"/>
      <c r="G26" s="60"/>
      <c r="H26" s="61" t="n">
        <v>0</v>
      </c>
      <c r="I26" s="62" t="n">
        <v>110</v>
      </c>
      <c r="J26" s="56" t="n">
        <f aca="false">SUM(H26:I26)</f>
        <v>110</v>
      </c>
    </row>
    <row r="27" customFormat="false" ht="20.1" hidden="false" customHeight="true" outlineLevel="0" collapsed="false">
      <c r="A27" s="63" t="s">
        <v>29</v>
      </c>
      <c r="B27" s="64" t="n">
        <v>50000</v>
      </c>
      <c r="C27" s="65" t="n">
        <v>0</v>
      </c>
      <c r="D27" s="66" t="n">
        <f aca="false">SUM(B27:C27)</f>
        <v>50000</v>
      </c>
      <c r="E27" s="64" t="n">
        <v>13800</v>
      </c>
      <c r="F27" s="43" t="n">
        <v>1200</v>
      </c>
      <c r="G27" s="66" t="n">
        <f aca="false">SUM(E27:F27)</f>
        <v>15000</v>
      </c>
      <c r="H27" s="67" t="n">
        <f aca="false">SUM(B27+E27)</f>
        <v>63800</v>
      </c>
      <c r="I27" s="43" t="n">
        <f aca="false">SUM(C27+F27)</f>
        <v>1200</v>
      </c>
      <c r="J27" s="68" t="n">
        <f aca="false">SUM(H27:I27)</f>
        <v>65000</v>
      </c>
    </row>
    <row r="28" customFormat="false" ht="20.1" hidden="false" customHeight="true" outlineLevel="0" collapsed="false">
      <c r="A28" s="22" t="s">
        <v>11</v>
      </c>
      <c r="B28" s="23" t="n">
        <v>66200</v>
      </c>
      <c r="C28" s="24" t="n">
        <v>0</v>
      </c>
      <c r="D28" s="25" t="n">
        <f aca="false">SUM(B28+C28)</f>
        <v>66200</v>
      </c>
      <c r="E28" s="23" t="n">
        <v>25100</v>
      </c>
      <c r="F28" s="26" t="n">
        <v>0</v>
      </c>
      <c r="G28" s="27" t="n">
        <f aca="false">SUM(E28+F28)</f>
        <v>25100</v>
      </c>
      <c r="H28" s="28" t="n">
        <f aca="false">SUM(B28+E28)</f>
        <v>91300</v>
      </c>
      <c r="I28" s="29" t="n">
        <f aca="false">SUM(C28+F28)</f>
        <v>0</v>
      </c>
      <c r="J28" s="27" t="n">
        <f aca="false">SUM(D28+G28)</f>
        <v>91300</v>
      </c>
    </row>
    <row r="29" customFormat="false" ht="20.1" hidden="false" customHeight="true" outlineLevel="0" collapsed="false">
      <c r="A29" s="30" t="s">
        <v>12</v>
      </c>
      <c r="B29" s="31" t="n">
        <v>35800</v>
      </c>
      <c r="C29" s="32" t="n">
        <v>0</v>
      </c>
      <c r="D29" s="25" t="n">
        <f aca="false">SUM(B29+C29)</f>
        <v>35800</v>
      </c>
      <c r="E29" s="31" t="n">
        <v>22900</v>
      </c>
      <c r="F29" s="33" t="n">
        <v>1000</v>
      </c>
      <c r="G29" s="27" t="n">
        <f aca="false">SUM(E29+F29)</f>
        <v>23900</v>
      </c>
      <c r="H29" s="28" t="n">
        <f aca="false">SUM(B29+E29)</f>
        <v>58700</v>
      </c>
      <c r="I29" s="29" t="n">
        <f aca="false">SUM(C29+F29)</f>
        <v>1000</v>
      </c>
      <c r="J29" s="27" t="n">
        <f aca="false">SUM(D29+G29)</f>
        <v>59700</v>
      </c>
    </row>
    <row r="30" customFormat="false" ht="20.1" hidden="false" customHeight="true" outlineLevel="0" collapsed="false">
      <c r="A30" s="30" t="s">
        <v>13</v>
      </c>
      <c r="B30" s="31" t="n">
        <v>41500</v>
      </c>
      <c r="C30" s="32" t="n">
        <v>0</v>
      </c>
      <c r="D30" s="25" t="n">
        <f aca="false">SUM(B30+C30)</f>
        <v>41500</v>
      </c>
      <c r="E30" s="31" t="n">
        <v>20400</v>
      </c>
      <c r="F30" s="33" t="n">
        <v>13000</v>
      </c>
      <c r="G30" s="27" t="n">
        <f aca="false">SUM(E30+F30)</f>
        <v>33400</v>
      </c>
      <c r="H30" s="28" t="n">
        <f aca="false">SUM(B30+E30)</f>
        <v>61900</v>
      </c>
      <c r="I30" s="29" t="n">
        <f aca="false">SUM(C30+F30)</f>
        <v>13000</v>
      </c>
      <c r="J30" s="27" t="n">
        <f aca="false">SUM(D30+G30)</f>
        <v>74900</v>
      </c>
    </row>
    <row r="31" customFormat="false" ht="20.1" hidden="false" customHeight="true" outlineLevel="0" collapsed="false">
      <c r="A31" s="30" t="s">
        <v>14</v>
      </c>
      <c r="B31" s="31" t="n">
        <v>41000</v>
      </c>
      <c r="C31" s="32" t="n">
        <v>0</v>
      </c>
      <c r="D31" s="25" t="n">
        <f aca="false">SUM(B31+C31)</f>
        <v>41000</v>
      </c>
      <c r="E31" s="31" t="n">
        <v>21800</v>
      </c>
      <c r="F31" s="33" t="n">
        <v>0</v>
      </c>
      <c r="G31" s="27" t="n">
        <f aca="false">SUM(E31+F31)</f>
        <v>21800</v>
      </c>
      <c r="H31" s="28" t="n">
        <f aca="false">SUM(B31+E31)</f>
        <v>62800</v>
      </c>
      <c r="I31" s="29" t="n">
        <f aca="false">SUM(C31+F31)</f>
        <v>0</v>
      </c>
      <c r="J31" s="27" t="n">
        <f aca="false">SUM(D31+G31)</f>
        <v>62800</v>
      </c>
    </row>
    <row r="32" customFormat="false" ht="20.1" hidden="false" customHeight="true" outlineLevel="0" collapsed="false">
      <c r="A32" s="30" t="s">
        <v>15</v>
      </c>
      <c r="B32" s="31" t="n">
        <v>85200</v>
      </c>
      <c r="C32" s="32" t="n">
        <v>0</v>
      </c>
      <c r="D32" s="25" t="n">
        <f aca="false">SUM(B32+C32)</f>
        <v>85200</v>
      </c>
      <c r="E32" s="31" t="n">
        <v>12700</v>
      </c>
      <c r="F32" s="33" t="n">
        <v>0</v>
      </c>
      <c r="G32" s="27" t="n">
        <f aca="false">SUM(E32+F32)</f>
        <v>12700</v>
      </c>
      <c r="H32" s="28" t="n">
        <f aca="false">SUM(B32+E32)</f>
        <v>97900</v>
      </c>
      <c r="I32" s="29" t="n">
        <f aca="false">SUM(C32+F32)</f>
        <v>0</v>
      </c>
      <c r="J32" s="27" t="n">
        <f aca="false">SUM(D32+G32)</f>
        <v>97900</v>
      </c>
    </row>
    <row r="33" customFormat="false" ht="20.1" hidden="false" customHeight="true" outlineLevel="0" collapsed="false">
      <c r="A33" s="30" t="s">
        <v>16</v>
      </c>
      <c r="B33" s="31" t="n">
        <v>40800</v>
      </c>
      <c r="C33" s="32" t="n">
        <v>500</v>
      </c>
      <c r="D33" s="25" t="n">
        <f aca="false">SUM(B33+C33)</f>
        <v>41300</v>
      </c>
      <c r="E33" s="31" t="n">
        <v>13528</v>
      </c>
      <c r="F33" s="33" t="n">
        <v>4500</v>
      </c>
      <c r="G33" s="27" t="n">
        <f aca="false">SUM(E33+F33)</f>
        <v>18028</v>
      </c>
      <c r="H33" s="28" t="n">
        <f aca="false">SUM(B33+E33)</f>
        <v>54328</v>
      </c>
      <c r="I33" s="29" t="n">
        <f aca="false">SUM(C33+F33)</f>
        <v>5000</v>
      </c>
      <c r="J33" s="27" t="n">
        <f aca="false">SUM(D33+G33)</f>
        <v>59328</v>
      </c>
    </row>
    <row r="34" customFormat="false" ht="20.1" hidden="false" customHeight="true" outlineLevel="0" collapsed="false">
      <c r="A34" s="30" t="s">
        <v>17</v>
      </c>
      <c r="B34" s="31" t="n">
        <v>63700</v>
      </c>
      <c r="C34" s="32" t="n">
        <v>0</v>
      </c>
      <c r="D34" s="25" t="n">
        <f aca="false">SUM(B34+C34)</f>
        <v>63700</v>
      </c>
      <c r="E34" s="31" t="n">
        <v>25485</v>
      </c>
      <c r="F34" s="33" t="n">
        <v>1010</v>
      </c>
      <c r="G34" s="27" t="n">
        <f aca="false">SUM(E34+F34)</f>
        <v>26495</v>
      </c>
      <c r="H34" s="28" t="n">
        <f aca="false">SUM(B34+E34)</f>
        <v>89185</v>
      </c>
      <c r="I34" s="29" t="n">
        <f aca="false">SUM(C34+F34)</f>
        <v>1010</v>
      </c>
      <c r="J34" s="27" t="n">
        <f aca="false">SUM(D34+G34)</f>
        <v>90195</v>
      </c>
    </row>
    <row r="35" customFormat="false" ht="20.1" hidden="false" customHeight="true" outlineLevel="0" collapsed="false">
      <c r="A35" s="69" t="s">
        <v>30</v>
      </c>
      <c r="B35" s="35" t="n">
        <v>28600</v>
      </c>
      <c r="C35" s="36" t="n">
        <v>0</v>
      </c>
      <c r="D35" s="47" t="n">
        <f aca="false">SUM(B35+C35)</f>
        <v>28600</v>
      </c>
      <c r="E35" s="35" t="n">
        <v>4500</v>
      </c>
      <c r="F35" s="37" t="n">
        <v>0</v>
      </c>
      <c r="G35" s="51" t="n">
        <f aca="false">SUM(E35+F35)</f>
        <v>4500</v>
      </c>
      <c r="H35" s="70" t="n">
        <f aca="false">SUM(B35+E35)</f>
        <v>33100</v>
      </c>
      <c r="I35" s="46" t="n">
        <f aca="false">SUM(C35+F35)</f>
        <v>0</v>
      </c>
      <c r="J35" s="51" t="n">
        <f aca="false">SUM(D35+G35)</f>
        <v>33100</v>
      </c>
    </row>
    <row r="36" customFormat="false" ht="20.1" hidden="false" customHeight="true" outlineLevel="0" collapsed="false">
      <c r="A36" s="38" t="s">
        <v>31</v>
      </c>
      <c r="B36" s="18" t="n">
        <f aca="false">SUM(B27:B35)</f>
        <v>452800</v>
      </c>
      <c r="C36" s="18" t="n">
        <f aca="false">SUM(C27:C35)</f>
        <v>500</v>
      </c>
      <c r="D36" s="18" t="n">
        <f aca="false">SUM(D27:D35)</f>
        <v>453300</v>
      </c>
      <c r="E36" s="18" t="n">
        <f aca="false">SUM(E27:E35)</f>
        <v>160213</v>
      </c>
      <c r="F36" s="18" t="n">
        <f aca="false">SUM(F27:F35)</f>
        <v>20710</v>
      </c>
      <c r="G36" s="18" t="n">
        <f aca="false">SUM(G27:G35)</f>
        <v>180923</v>
      </c>
      <c r="H36" s="18" t="n">
        <f aca="false">SUM(H27:H35)</f>
        <v>613013</v>
      </c>
      <c r="I36" s="18" t="n">
        <f aca="false">SUM(I27:I35)</f>
        <v>21210</v>
      </c>
      <c r="J36" s="71" t="n">
        <f aca="false">SUM(J27:J35)</f>
        <v>634223</v>
      </c>
    </row>
    <row r="37" customFormat="false" ht="20.1" hidden="false" customHeight="true" outlineLevel="0" collapsed="false">
      <c r="A37" s="72" t="s">
        <v>32</v>
      </c>
      <c r="B37" s="40" t="n">
        <v>28800</v>
      </c>
      <c r="C37" s="41" t="n">
        <v>300</v>
      </c>
      <c r="D37" s="44" t="n">
        <f aca="false">SUM(B37+C37)</f>
        <v>29100</v>
      </c>
      <c r="E37" s="40" t="n">
        <v>4200</v>
      </c>
      <c r="F37" s="41" t="n">
        <v>-1600</v>
      </c>
      <c r="G37" s="44" t="n">
        <f aca="false">SUM(E37+F37)</f>
        <v>2600</v>
      </c>
      <c r="H37" s="40" t="n">
        <f aca="false">SUM(B37+E37)</f>
        <v>33000</v>
      </c>
      <c r="I37" s="41" t="n">
        <f aca="false">SUM(C37+F37)</f>
        <v>-1300</v>
      </c>
      <c r="J37" s="44" t="n">
        <f aca="false">SUM(D37+G37)</f>
        <v>31700</v>
      </c>
    </row>
    <row r="38" customFormat="false" ht="20.1" hidden="false" customHeight="true" outlineLevel="0" collapsed="false">
      <c r="A38" s="73" t="s">
        <v>33</v>
      </c>
      <c r="B38" s="31" t="n">
        <v>38300</v>
      </c>
      <c r="C38" s="49" t="n">
        <v>-800</v>
      </c>
      <c r="D38" s="50" t="n">
        <f aca="false">SUM(B38+C38)</f>
        <v>37500</v>
      </c>
      <c r="E38" s="31" t="n">
        <v>4900</v>
      </c>
      <c r="F38" s="49" t="n">
        <v>-150</v>
      </c>
      <c r="G38" s="50" t="n">
        <f aca="false">SUM(E38+F38)</f>
        <v>4750</v>
      </c>
      <c r="H38" s="31" t="n">
        <f aca="false">SUM(B38+E38)</f>
        <v>43200</v>
      </c>
      <c r="I38" s="32" t="n">
        <f aca="false">SUM(C38+F38)</f>
        <v>-950</v>
      </c>
      <c r="J38" s="74" t="n">
        <f aca="false">SUM(D38+G38)</f>
        <v>42250</v>
      </c>
    </row>
    <row r="39" customFormat="false" ht="20.1" hidden="false" customHeight="true" outlineLevel="0" collapsed="false">
      <c r="A39" s="73" t="s">
        <v>34</v>
      </c>
      <c r="B39" s="31" t="n">
        <v>28000</v>
      </c>
      <c r="C39" s="49" t="n">
        <v>400</v>
      </c>
      <c r="D39" s="47" t="n">
        <f aca="false">SUM(B39+C39)</f>
        <v>28400</v>
      </c>
      <c r="E39" s="31" t="n">
        <v>3800</v>
      </c>
      <c r="F39" s="49" t="n">
        <v>0</v>
      </c>
      <c r="G39" s="47" t="n">
        <f aca="false">SUM(E39+F39)</f>
        <v>3800</v>
      </c>
      <c r="H39" s="75" t="n">
        <f aca="false">SUM(B39+E39)</f>
        <v>31800</v>
      </c>
      <c r="I39" s="76" t="n">
        <f aca="false">SUM(C39+F39)</f>
        <v>400</v>
      </c>
      <c r="J39" s="47" t="n">
        <f aca="false">SUM(D39+G39)</f>
        <v>32200</v>
      </c>
    </row>
    <row r="40" customFormat="false" ht="20.1" hidden="false" customHeight="true" outlineLevel="0" collapsed="false">
      <c r="A40" s="73" t="s">
        <v>35</v>
      </c>
      <c r="B40" s="31" t="n">
        <v>16100</v>
      </c>
      <c r="C40" s="49" t="n">
        <v>9000</v>
      </c>
      <c r="D40" s="50" t="n">
        <f aca="false">SUM(B40+C40)</f>
        <v>25100</v>
      </c>
      <c r="E40" s="31" t="n">
        <v>3400</v>
      </c>
      <c r="F40" s="49" t="n">
        <v>-350</v>
      </c>
      <c r="G40" s="50" t="n">
        <f aca="false">SUM(E40+F40)</f>
        <v>3050</v>
      </c>
      <c r="H40" s="31" t="n">
        <f aca="false">SUM(B40+E40)</f>
        <v>19500</v>
      </c>
      <c r="I40" s="32" t="n">
        <f aca="false">SUM(C40+F40)</f>
        <v>8650</v>
      </c>
      <c r="J40" s="74" t="n">
        <f aca="false">SUM(D40+G40)</f>
        <v>28150</v>
      </c>
    </row>
    <row r="41" customFormat="false" ht="20.1" hidden="false" customHeight="true" outlineLevel="0" collapsed="false">
      <c r="A41" s="73" t="s">
        <v>36</v>
      </c>
      <c r="B41" s="31" t="n">
        <v>29100</v>
      </c>
      <c r="C41" s="49" t="n">
        <v>-600</v>
      </c>
      <c r="D41" s="47" t="n">
        <f aca="false">SUM(B41+C41)</f>
        <v>28500</v>
      </c>
      <c r="E41" s="31" t="n">
        <v>3800</v>
      </c>
      <c r="F41" s="49" t="n">
        <v>-900</v>
      </c>
      <c r="G41" s="47" t="n">
        <f aca="false">SUM(E41+F41)</f>
        <v>2900</v>
      </c>
      <c r="H41" s="75" t="n">
        <f aca="false">SUM(B41+E41)</f>
        <v>32900</v>
      </c>
      <c r="I41" s="76" t="n">
        <f aca="false">SUM(C41+F41)</f>
        <v>-1500</v>
      </c>
      <c r="J41" s="47" t="n">
        <f aca="false">SUM(D41+G41)</f>
        <v>31400</v>
      </c>
    </row>
    <row r="42" customFormat="false" ht="20.1" hidden="false" customHeight="true" outlineLevel="0" collapsed="false">
      <c r="A42" s="73" t="s">
        <v>37</v>
      </c>
      <c r="B42" s="31" t="n">
        <v>28700</v>
      </c>
      <c r="C42" s="49" t="n">
        <v>0</v>
      </c>
      <c r="D42" s="50" t="n">
        <f aca="false">SUM(B42+C42)</f>
        <v>28700</v>
      </c>
      <c r="E42" s="31" t="n">
        <v>4300</v>
      </c>
      <c r="F42" s="49" t="n">
        <v>-1750</v>
      </c>
      <c r="G42" s="50" t="n">
        <f aca="false">SUM(E42+F42)</f>
        <v>2550</v>
      </c>
      <c r="H42" s="31" t="n">
        <f aca="false">SUM(B42+E42)</f>
        <v>33000</v>
      </c>
      <c r="I42" s="32" t="n">
        <f aca="false">SUM(C42+F42)</f>
        <v>-1750</v>
      </c>
      <c r="J42" s="74" t="n">
        <f aca="false">SUM(D42+G42)</f>
        <v>31250</v>
      </c>
    </row>
    <row r="43" customFormat="false" ht="20.1" hidden="false" customHeight="true" outlineLevel="0" collapsed="false">
      <c r="A43" s="69" t="s">
        <v>38</v>
      </c>
      <c r="B43" s="35" t="n">
        <v>31700</v>
      </c>
      <c r="C43" s="53" t="n">
        <v>-2800</v>
      </c>
      <c r="D43" s="47" t="n">
        <f aca="false">SUM(B43+C43)</f>
        <v>28900</v>
      </c>
      <c r="E43" s="35" t="n">
        <v>4100</v>
      </c>
      <c r="F43" s="53" t="n">
        <v>-750</v>
      </c>
      <c r="G43" s="47" t="n">
        <f aca="false">SUM(E43+F43)</f>
        <v>3350</v>
      </c>
      <c r="H43" s="75" t="n">
        <f aca="false">SUM(B43+E43)</f>
        <v>35800</v>
      </c>
      <c r="I43" s="76" t="n">
        <f aca="false">SUM(C43+F43)</f>
        <v>-3550</v>
      </c>
      <c r="J43" s="47" t="n">
        <f aca="false">SUM(D43+G43)</f>
        <v>32250</v>
      </c>
    </row>
    <row r="44" customFormat="false" ht="20.1" hidden="false" customHeight="true" outlineLevel="0" collapsed="false">
      <c r="A44" s="38" t="s">
        <v>39</v>
      </c>
      <c r="B44" s="18" t="n">
        <f aca="false">SUM(B37:B43)</f>
        <v>200700</v>
      </c>
      <c r="C44" s="20" t="n">
        <f aca="false">SUM(C37:C43)</f>
        <v>5500</v>
      </c>
      <c r="D44" s="19" t="n">
        <f aca="false">SUM(D37:D43)</f>
        <v>206200</v>
      </c>
      <c r="E44" s="18" t="n">
        <f aca="false">SUM(E37:E43)</f>
        <v>28500</v>
      </c>
      <c r="F44" s="20" t="n">
        <f aca="false">SUM(F37:F43)</f>
        <v>-5500</v>
      </c>
      <c r="G44" s="19" t="n">
        <f aca="false">SUM(G37:G43)</f>
        <v>23000</v>
      </c>
      <c r="H44" s="18" t="n">
        <f aca="false">SUM(H37:H43)</f>
        <v>229200</v>
      </c>
      <c r="I44" s="20" t="n">
        <f aca="false">SUM(I37:I43)</f>
        <v>0</v>
      </c>
      <c r="J44" s="21" t="n">
        <f aca="false">SUM(J37:J43)</f>
        <v>229200</v>
      </c>
    </row>
    <row r="45" customFormat="false" ht="24.95" hidden="false" customHeight="true" outlineLevel="0" collapsed="false">
      <c r="A45" s="77" t="s">
        <v>40</v>
      </c>
      <c r="B45" s="18" t="n">
        <f aca="false">SUM(B36+B44)</f>
        <v>653500</v>
      </c>
      <c r="C45" s="20" t="n">
        <f aca="false">SUM(C36+C44)</f>
        <v>6000</v>
      </c>
      <c r="D45" s="78" t="n">
        <f aca="false">SUM(D36+D44)</f>
        <v>659500</v>
      </c>
      <c r="E45" s="18" t="n">
        <f aca="false">SUM(E36+E44)</f>
        <v>188713</v>
      </c>
      <c r="F45" s="20" t="n">
        <f aca="false">SUM(F36+F44)</f>
        <v>15210</v>
      </c>
      <c r="G45" s="78" t="n">
        <f aca="false">SUM(G36+G44)</f>
        <v>203923</v>
      </c>
      <c r="H45" s="18" t="n">
        <f aca="false">SUM(H36+H44)</f>
        <v>842213</v>
      </c>
      <c r="I45" s="20" t="n">
        <f aca="false">SUM(I36+I44)</f>
        <v>21210</v>
      </c>
      <c r="J45" s="21" t="n">
        <f aca="false">SUM(J36+J44)</f>
        <v>863423</v>
      </c>
    </row>
    <row r="46" customFormat="false" ht="20.1" hidden="false" customHeight="true" outlineLevel="0" collapsed="false">
      <c r="A46" s="79" t="s">
        <v>41</v>
      </c>
      <c r="B46" s="23" t="n">
        <v>142300</v>
      </c>
      <c r="C46" s="24" t="n">
        <v>3800</v>
      </c>
      <c r="D46" s="25" t="n">
        <f aca="false">SUM(B46+C46)</f>
        <v>146100</v>
      </c>
      <c r="E46" s="23" t="n">
        <v>43958</v>
      </c>
      <c r="F46" s="26" t="n">
        <v>1427</v>
      </c>
      <c r="G46" s="27" t="n">
        <f aca="false">SUM(E46+F46)</f>
        <v>45385</v>
      </c>
      <c r="H46" s="28" t="n">
        <f aca="false">SUM(B46+E46)</f>
        <v>186258</v>
      </c>
      <c r="I46" s="29" t="n">
        <f aca="false">SUM(C46+F46)</f>
        <v>5227</v>
      </c>
      <c r="J46" s="27" t="n">
        <f aca="false">SUM(D46+G46)</f>
        <v>191485</v>
      </c>
    </row>
    <row r="47" customFormat="false" ht="20.1" hidden="false" customHeight="true" outlineLevel="0" collapsed="false">
      <c r="A47" s="72" t="s">
        <v>42</v>
      </c>
      <c r="B47" s="75" t="n">
        <v>171500</v>
      </c>
      <c r="C47" s="76" t="n">
        <v>5850</v>
      </c>
      <c r="D47" s="47" t="n">
        <f aca="false">SUM(B47+C47)</f>
        <v>177350</v>
      </c>
      <c r="E47" s="75" t="n">
        <v>37535</v>
      </c>
      <c r="F47" s="80" t="n">
        <v>-5150</v>
      </c>
      <c r="G47" s="51" t="n">
        <f aca="false">SUM(E47+F47)</f>
        <v>32385</v>
      </c>
      <c r="H47" s="70" t="n">
        <f aca="false">SUM(B47+E47)</f>
        <v>209035</v>
      </c>
      <c r="I47" s="46" t="n">
        <f aca="false">SUM(C47+F47)</f>
        <v>700</v>
      </c>
      <c r="J47" s="51" t="n">
        <f aca="false">SUM(D47+G47)</f>
        <v>209735</v>
      </c>
    </row>
    <row r="48" customFormat="false" ht="20.1" hidden="false" customHeight="true" outlineLevel="0" collapsed="false">
      <c r="A48" s="73" t="s">
        <v>43</v>
      </c>
      <c r="B48" s="31" t="n">
        <v>200100</v>
      </c>
      <c r="C48" s="49" t="n">
        <v>1400</v>
      </c>
      <c r="D48" s="50" t="n">
        <f aca="false">SUM(B48+C48)</f>
        <v>201500</v>
      </c>
      <c r="E48" s="31" t="n">
        <v>55013</v>
      </c>
      <c r="F48" s="49" t="n">
        <v>-5900</v>
      </c>
      <c r="G48" s="50" t="n">
        <f aca="false">SUM(E48+F48)</f>
        <v>49113</v>
      </c>
      <c r="H48" s="31" t="n">
        <f aca="false">SUM(B48+E48)</f>
        <v>255113</v>
      </c>
      <c r="I48" s="49" t="n">
        <f aca="false">SUM(C48+F48)</f>
        <v>-4500</v>
      </c>
      <c r="J48" s="50" t="n">
        <f aca="false">SUM(D48+G48)</f>
        <v>250613</v>
      </c>
    </row>
    <row r="49" customFormat="false" ht="20.1" hidden="false" customHeight="true" outlineLevel="0" collapsed="false">
      <c r="A49" s="73" t="s">
        <v>44</v>
      </c>
      <c r="B49" s="31" t="n">
        <v>149500</v>
      </c>
      <c r="C49" s="49" t="n">
        <v>2760</v>
      </c>
      <c r="D49" s="50" t="n">
        <f aca="false">SUM(B49+C49)</f>
        <v>152260</v>
      </c>
      <c r="E49" s="31" t="n">
        <v>42790</v>
      </c>
      <c r="F49" s="49" t="n">
        <v>-760</v>
      </c>
      <c r="G49" s="50" t="n">
        <f aca="false">SUM(E49+F49)</f>
        <v>42030</v>
      </c>
      <c r="H49" s="31" t="n">
        <f aca="false">SUM(B49+E49)</f>
        <v>192290</v>
      </c>
      <c r="I49" s="49" t="n">
        <f aca="false">SUM(C49+F49)</f>
        <v>2000</v>
      </c>
      <c r="J49" s="50" t="n">
        <f aca="false">SUM(D49+G49)</f>
        <v>194290</v>
      </c>
    </row>
    <row r="50" customFormat="false" ht="20.1" hidden="false" customHeight="true" outlineLevel="0" collapsed="false">
      <c r="A50" s="73" t="s">
        <v>45</v>
      </c>
      <c r="B50" s="31" t="n">
        <v>119900</v>
      </c>
      <c r="C50" s="49" t="n">
        <v>3450</v>
      </c>
      <c r="D50" s="50" t="n">
        <f aca="false">SUM(B50+C50)</f>
        <v>123350</v>
      </c>
      <c r="E50" s="31" t="n">
        <v>31084</v>
      </c>
      <c r="F50" s="49" t="n">
        <v>-3450</v>
      </c>
      <c r="G50" s="50" t="n">
        <f aca="false">SUM(E50+F50)</f>
        <v>27634</v>
      </c>
      <c r="H50" s="31" t="n">
        <f aca="false">SUM(B50+E50)</f>
        <v>150984</v>
      </c>
      <c r="I50" s="49" t="n">
        <f aca="false">SUM(C50+F50)</f>
        <v>0</v>
      </c>
      <c r="J50" s="50" t="n">
        <f aca="false">SUM(D50+G50)</f>
        <v>150984</v>
      </c>
    </row>
    <row r="51" customFormat="false" ht="20.1" hidden="false" customHeight="true" outlineLevel="0" collapsed="false">
      <c r="A51" s="73" t="s">
        <v>46</v>
      </c>
      <c r="B51" s="31" t="n">
        <v>150200</v>
      </c>
      <c r="C51" s="49" t="n">
        <v>4860</v>
      </c>
      <c r="D51" s="50" t="n">
        <f aca="false">SUM(B51+C51)</f>
        <v>155060</v>
      </c>
      <c r="E51" s="31" t="n">
        <v>41348</v>
      </c>
      <c r="F51" s="49" t="n">
        <v>-6860</v>
      </c>
      <c r="G51" s="50" t="n">
        <f aca="false">SUM(E51+F51)</f>
        <v>34488</v>
      </c>
      <c r="H51" s="31" t="n">
        <f aca="false">SUM(B51+E51)</f>
        <v>191548</v>
      </c>
      <c r="I51" s="49" t="n">
        <f aca="false">SUM(C51+F51)</f>
        <v>-2000</v>
      </c>
      <c r="J51" s="50" t="n">
        <f aca="false">SUM(D51+G51)</f>
        <v>189548</v>
      </c>
    </row>
    <row r="52" customFormat="false" ht="20.1" hidden="false" customHeight="true" outlineLevel="0" collapsed="false">
      <c r="A52" s="73" t="s">
        <v>47</v>
      </c>
      <c r="B52" s="31" t="n">
        <v>174100</v>
      </c>
      <c r="C52" s="49" t="n">
        <v>1420</v>
      </c>
      <c r="D52" s="50" t="n">
        <f aca="false">SUM(B52+C52)</f>
        <v>175520</v>
      </c>
      <c r="E52" s="31" t="n">
        <v>44303</v>
      </c>
      <c r="F52" s="49" t="n">
        <v>-1820</v>
      </c>
      <c r="G52" s="50" t="n">
        <f aca="false">SUM(E52+F52)</f>
        <v>42483</v>
      </c>
      <c r="H52" s="31" t="n">
        <f aca="false">SUM(B52+E52)</f>
        <v>218403</v>
      </c>
      <c r="I52" s="49" t="n">
        <f aca="false">SUM(C52+F52)</f>
        <v>-400</v>
      </c>
      <c r="J52" s="50" t="n">
        <f aca="false">SUM(D52+G52)</f>
        <v>218003</v>
      </c>
    </row>
    <row r="53" customFormat="false" ht="20.1" hidden="false" customHeight="true" outlineLevel="0" collapsed="false">
      <c r="A53" s="73" t="s">
        <v>48</v>
      </c>
      <c r="B53" s="31" t="n">
        <v>149500</v>
      </c>
      <c r="C53" s="32" t="n">
        <v>4360</v>
      </c>
      <c r="D53" s="74" t="n">
        <f aca="false">SUM(B53+C53)</f>
        <v>153860</v>
      </c>
      <c r="E53" s="31" t="n">
        <v>44714</v>
      </c>
      <c r="F53" s="33" t="n">
        <v>-3960</v>
      </c>
      <c r="G53" s="50" t="n">
        <f aca="false">SUM(E53+F53)</f>
        <v>40754</v>
      </c>
      <c r="H53" s="81" t="n">
        <f aca="false">SUM(B53+E53)</f>
        <v>194214</v>
      </c>
      <c r="I53" s="49" t="n">
        <f aca="false">SUM(C53+F53)</f>
        <v>400</v>
      </c>
      <c r="J53" s="50" t="n">
        <f aca="false">SUM(D53+G53)</f>
        <v>194614</v>
      </c>
    </row>
    <row r="54" customFormat="false" ht="24.95" hidden="false" customHeight="true" outlineLevel="0" collapsed="false">
      <c r="A54" s="17" t="s">
        <v>49</v>
      </c>
      <c r="B54" s="18" t="n">
        <f aca="false">SUM(B46:B53)</f>
        <v>1257100</v>
      </c>
      <c r="C54" s="20" t="n">
        <f aca="false">SUM(C46:C53)</f>
        <v>27900</v>
      </c>
      <c r="D54" s="21" t="n">
        <f aca="false">SUM(D46:D53)</f>
        <v>1285000</v>
      </c>
      <c r="E54" s="18" t="n">
        <f aca="false">SUM(E46:E53)</f>
        <v>340745</v>
      </c>
      <c r="F54" s="20" t="n">
        <f aca="false">SUM(F46:F53)</f>
        <v>-26473</v>
      </c>
      <c r="G54" s="21" t="n">
        <f aca="false">SUM(G46:G53)</f>
        <v>314272</v>
      </c>
      <c r="H54" s="18" t="n">
        <f aca="false">SUM(H46:H53)</f>
        <v>1597845</v>
      </c>
      <c r="I54" s="20" t="n">
        <f aca="false">SUM(I46:I53)</f>
        <v>1427</v>
      </c>
      <c r="J54" s="21" t="n">
        <f aca="false">SUM(J46:J53)</f>
        <v>1599272</v>
      </c>
    </row>
    <row r="55" customFormat="false" ht="20.1" hidden="false" customHeight="true" outlineLevel="0" collapsed="false">
      <c r="A55" s="17" t="s">
        <v>50</v>
      </c>
      <c r="B55" s="82" t="n">
        <v>535000</v>
      </c>
      <c r="C55" s="83" t="n">
        <v>0</v>
      </c>
      <c r="D55" s="84" t="n">
        <f aca="false">SUM(B55+C55)</f>
        <v>535000</v>
      </c>
      <c r="E55" s="82" t="n">
        <v>66900</v>
      </c>
      <c r="F55" s="85" t="n">
        <v>2800</v>
      </c>
      <c r="G55" s="86" t="n">
        <f aca="false">SUM(E55+F55)</f>
        <v>69700</v>
      </c>
      <c r="H55" s="87" t="n">
        <f aca="false">SUM(B55+E55)</f>
        <v>601900</v>
      </c>
      <c r="I55" s="88" t="n">
        <f aca="false">SUM(C55+F55)</f>
        <v>2800</v>
      </c>
      <c r="J55" s="86" t="n">
        <f aca="false">SUM(D55+G55)</f>
        <v>604700</v>
      </c>
    </row>
    <row r="56" customFormat="false" ht="12.75" hidden="false" customHeight="false" outlineLevel="0" collapsed="false">
      <c r="A56" s="89"/>
    </row>
    <row r="57" customFormat="false" ht="12.75" hidden="false" customHeight="false" outlineLevel="0" collapsed="false">
      <c r="A57" s="89"/>
    </row>
  </sheetData>
  <mergeCells count="5">
    <mergeCell ref="A2:J2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4-10-06T08:18:39Z</cp:lastPrinted>
  <dcterms:modified xsi:type="dcterms:W3CDTF">2014-10-13T08:29:59Z</dcterms:modified>
  <cp:revision>0</cp:revision>
  <dc:subject/>
  <dc:title/>
</cp:coreProperties>
</file>